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511701531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5117016713</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